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7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X$269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26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7">
  <si>
    <t xml:space="preserve">Table 5.7: Livestock Population by Types, (2017-2021)</t>
  </si>
  <si>
    <t xml:space="preserve">(Number)</t>
  </si>
  <si>
    <t xml:space="preserve">Types</t>
  </si>
  <si>
    <t xml:space="preserve">Cattle</t>
  </si>
  <si>
    <t xml:space="preserve">Yak</t>
  </si>
  <si>
    <t xml:space="preserve">…</t>
  </si>
  <si>
    <t xml:space="preserve">Buffalo</t>
  </si>
  <si>
    <t xml:space="preserve">Zo/Zom</t>
  </si>
  <si>
    <t xml:space="preserve">Equine/Horse</t>
  </si>
  <si>
    <t xml:space="preserve">Pigs</t>
  </si>
  <si>
    <t xml:space="preserve">Poultry</t>
  </si>
  <si>
    <t xml:space="preserve">Sheep</t>
  </si>
  <si>
    <t xml:space="preserve">Goat</t>
  </si>
  <si>
    <t xml:space="preserve">Cat</t>
  </si>
  <si>
    <t xml:space="preserve">na</t>
  </si>
  <si>
    <t xml:space="preserve">Dog</t>
  </si>
  <si>
    <t xml:space="preserve">Source:Livestock Statistic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2.32"/>
    <col collapsed="false" customWidth="true" hidden="true" outlineLevel="0" max="4" min="2" style="1" width="12.55"/>
    <col collapsed="false" customWidth="true" hidden="false" outlineLevel="0" max="6" min="5" style="1" width="11.1"/>
    <col collapsed="false" customWidth="true" hidden="false" outlineLevel="0" max="8" min="7" style="1" width="12.32"/>
    <col collapsed="false" customWidth="true" hidden="false" outlineLevel="0" max="9" min="9" style="1" width="11.21"/>
    <col collapsed="false" customWidth="false" hidden="false" outlineLevel="0" max="257" min="10" style="1" width="9.1"/>
  </cols>
  <sheetData>
    <row r="1" s="6" customFormat="true" ht="15.6" hidden="false" customHeight="false" outlineLevel="0" collapsed="false">
      <c r="A1" s="2" t="s">
        <v>0</v>
      </c>
      <c r="B1" s="3"/>
      <c r="C1" s="4"/>
      <c r="D1" s="5"/>
      <c r="E1" s="5"/>
    </row>
    <row r="2" s="6" customFormat="true" ht="15.6" hidden="false" customHeight="false" outlineLevel="0" collapsed="false">
      <c r="A2" s="7"/>
      <c r="B2" s="8"/>
      <c r="C2" s="9"/>
      <c r="D2" s="10"/>
      <c r="E2" s="11"/>
      <c r="I2" s="11" t="s">
        <v>1</v>
      </c>
    </row>
    <row r="3" s="6" customFormat="true" ht="27.75" hidden="false" customHeight="true" outlineLevel="0" collapsed="false">
      <c r="A3" s="12" t="s">
        <v>2</v>
      </c>
      <c r="B3" s="13" t="n">
        <v>2011</v>
      </c>
      <c r="C3" s="13" t="n">
        <v>2012</v>
      </c>
      <c r="D3" s="13" t="n">
        <v>2013</v>
      </c>
      <c r="E3" s="14" t="n">
        <v>2017</v>
      </c>
      <c r="F3" s="13" t="n">
        <v>2018</v>
      </c>
      <c r="G3" s="13" t="n">
        <v>2019</v>
      </c>
      <c r="H3" s="13" t="n">
        <v>2020</v>
      </c>
      <c r="I3" s="13" t="n">
        <v>2021</v>
      </c>
    </row>
    <row r="4" s="6" customFormat="true" ht="19.5" hidden="false" customHeight="true" outlineLevel="0" collapsed="false">
      <c r="A4" s="15" t="s">
        <v>3</v>
      </c>
      <c r="B4" s="16" t="n">
        <v>24950</v>
      </c>
      <c r="C4" s="16" t="n">
        <v>28335</v>
      </c>
      <c r="D4" s="16" t="n">
        <v>21633</v>
      </c>
      <c r="E4" s="17" t="n">
        <f aca="false">13226+5794+29</f>
        <v>19049</v>
      </c>
      <c r="F4" s="18" t="n">
        <f aca="false">14181+5794+30</f>
        <v>20005</v>
      </c>
      <c r="G4" s="18" t="n">
        <v>20887</v>
      </c>
      <c r="H4" s="18" t="n">
        <v>19062</v>
      </c>
      <c r="I4" s="18" t="n">
        <v>20341</v>
      </c>
    </row>
    <row r="5" s="6" customFormat="true" ht="19.5" hidden="false" customHeight="true" outlineLevel="0" collapsed="false">
      <c r="A5" s="15" t="s">
        <v>4</v>
      </c>
      <c r="B5" s="16" t="s">
        <v>5</v>
      </c>
      <c r="C5" s="19" t="s">
        <v>5</v>
      </c>
      <c r="D5" s="19" t="s">
        <v>5</v>
      </c>
      <c r="E5" s="20" t="n">
        <v>0</v>
      </c>
      <c r="F5" s="20" t="n">
        <v>0</v>
      </c>
      <c r="G5" s="20" t="n">
        <v>0</v>
      </c>
      <c r="H5" s="20" t="n">
        <v>0</v>
      </c>
      <c r="I5" s="20" t="n">
        <v>0</v>
      </c>
    </row>
    <row r="6" s="6" customFormat="true" ht="19.5" hidden="false" customHeight="true" outlineLevel="0" collapsed="false">
      <c r="A6" s="15" t="s">
        <v>6</v>
      </c>
      <c r="B6" s="16" t="n">
        <v>12</v>
      </c>
      <c r="C6" s="19" t="n">
        <v>14</v>
      </c>
      <c r="D6" s="19" t="n">
        <v>6</v>
      </c>
      <c r="E6" s="18" t="n">
        <v>10</v>
      </c>
      <c r="F6" s="18" t="n">
        <v>2</v>
      </c>
      <c r="G6" s="18" t="n">
        <v>2</v>
      </c>
      <c r="H6" s="18" t="n">
        <v>0</v>
      </c>
      <c r="I6" s="18" t="n">
        <v>0</v>
      </c>
    </row>
    <row r="7" s="6" customFormat="true" ht="19.5" hidden="false" customHeight="true" outlineLevel="0" collapsed="false">
      <c r="A7" s="15" t="s">
        <v>7</v>
      </c>
      <c r="B7" s="16" t="s">
        <v>5</v>
      </c>
      <c r="C7" s="19" t="s">
        <v>5</v>
      </c>
      <c r="D7" s="19" t="s">
        <v>5</v>
      </c>
      <c r="E7" s="20" t="n">
        <v>0</v>
      </c>
      <c r="F7" s="20" t="n">
        <v>0</v>
      </c>
      <c r="G7" s="20" t="n">
        <v>0</v>
      </c>
      <c r="H7" s="20" t="n">
        <v>0</v>
      </c>
      <c r="I7" s="20" t="n">
        <v>0</v>
      </c>
    </row>
    <row r="8" s="6" customFormat="true" ht="19.5" hidden="false" customHeight="true" outlineLevel="0" collapsed="false">
      <c r="A8" s="15" t="s">
        <v>8</v>
      </c>
      <c r="B8" s="16" t="n">
        <v>497</v>
      </c>
      <c r="C8" s="19" t="n">
        <v>566</v>
      </c>
      <c r="D8" s="19" t="n">
        <v>592</v>
      </c>
      <c r="E8" s="18" t="n">
        <v>419</v>
      </c>
      <c r="F8" s="18" t="n">
        <v>396</v>
      </c>
      <c r="G8" s="18" t="n">
        <v>286</v>
      </c>
      <c r="H8" s="18" t="n">
        <v>187</v>
      </c>
      <c r="I8" s="18" t="n">
        <v>247</v>
      </c>
    </row>
    <row r="9" s="6" customFormat="true" ht="19.5" hidden="false" customHeight="true" outlineLevel="0" collapsed="false">
      <c r="A9" s="15" t="s">
        <v>9</v>
      </c>
      <c r="B9" s="16" t="n">
        <v>2035</v>
      </c>
      <c r="C9" s="19" t="n">
        <v>2755</v>
      </c>
      <c r="D9" s="19" t="n">
        <v>1774</v>
      </c>
      <c r="E9" s="18" t="n">
        <v>1181</v>
      </c>
      <c r="F9" s="18" t="n">
        <v>2003</v>
      </c>
      <c r="G9" s="18" t="n">
        <v>2197</v>
      </c>
      <c r="H9" s="18" t="n">
        <v>1455</v>
      </c>
      <c r="I9" s="18" t="n">
        <v>2730</v>
      </c>
    </row>
    <row r="10" s="6" customFormat="true" ht="19.5" hidden="false" customHeight="true" outlineLevel="0" collapsed="false">
      <c r="A10" s="15" t="s">
        <v>10</v>
      </c>
      <c r="B10" s="16" t="n">
        <v>23725</v>
      </c>
      <c r="C10" s="19" t="n">
        <v>44571</v>
      </c>
      <c r="D10" s="19" t="n">
        <v>35650</v>
      </c>
      <c r="E10" s="18" t="n">
        <v>140530</v>
      </c>
      <c r="F10" s="18" t="n">
        <v>72163</v>
      </c>
      <c r="G10" s="18" t="n">
        <v>170128</v>
      </c>
      <c r="H10" s="18" t="n">
        <v>236287</v>
      </c>
      <c r="I10" s="18" t="n">
        <v>98968</v>
      </c>
    </row>
    <row r="11" s="6" customFormat="true" ht="19.5" hidden="false" customHeight="true" outlineLevel="0" collapsed="false">
      <c r="A11" s="15" t="s">
        <v>11</v>
      </c>
      <c r="B11" s="16" t="n">
        <v>832</v>
      </c>
      <c r="C11" s="19" t="n">
        <v>920</v>
      </c>
      <c r="D11" s="19" t="n">
        <v>556</v>
      </c>
      <c r="E11" s="18" t="n">
        <v>594</v>
      </c>
      <c r="F11" s="18" t="n">
        <v>739</v>
      </c>
      <c r="G11" s="18" t="n">
        <v>836</v>
      </c>
      <c r="H11" s="18" t="n">
        <v>525</v>
      </c>
      <c r="I11" s="18" t="n">
        <v>629</v>
      </c>
    </row>
    <row r="12" s="6" customFormat="true" ht="19.5" hidden="false" customHeight="true" outlineLevel="0" collapsed="false">
      <c r="A12" s="15" t="s">
        <v>12</v>
      </c>
      <c r="B12" s="16" t="n">
        <v>6378</v>
      </c>
      <c r="C12" s="19" t="n">
        <v>6153</v>
      </c>
      <c r="D12" s="19" t="n">
        <v>6279</v>
      </c>
      <c r="E12" s="18" t="n">
        <v>4431</v>
      </c>
      <c r="F12" s="18" t="n">
        <v>5240</v>
      </c>
      <c r="G12" s="18" t="n">
        <v>6265</v>
      </c>
      <c r="H12" s="18" t="n">
        <v>5372</v>
      </c>
      <c r="I12" s="18" t="n">
        <v>8397</v>
      </c>
    </row>
    <row r="13" s="6" customFormat="true" ht="19.5" hidden="false" customHeight="true" outlineLevel="0" collapsed="false">
      <c r="A13" s="15" t="s">
        <v>13</v>
      </c>
      <c r="B13" s="16" t="n">
        <v>1587</v>
      </c>
      <c r="C13" s="19" t="n">
        <v>2313</v>
      </c>
      <c r="D13" s="21" t="n">
        <v>1916</v>
      </c>
      <c r="E13" s="20" t="s">
        <v>14</v>
      </c>
      <c r="F13" s="20" t="s">
        <v>14</v>
      </c>
      <c r="G13" s="18" t="n">
        <v>2435</v>
      </c>
      <c r="H13" s="18" t="n">
        <v>2119</v>
      </c>
      <c r="I13" s="18" t="n">
        <v>3156</v>
      </c>
    </row>
    <row r="14" s="6" customFormat="true" ht="19.5" hidden="false" customHeight="true" outlineLevel="0" collapsed="false">
      <c r="A14" s="15" t="s">
        <v>15</v>
      </c>
      <c r="B14" s="16" t="n">
        <v>1299</v>
      </c>
      <c r="C14" s="19" t="n">
        <v>1757</v>
      </c>
      <c r="D14" s="21" t="n">
        <v>1584</v>
      </c>
      <c r="E14" s="20" t="s">
        <v>14</v>
      </c>
      <c r="F14" s="20" t="s">
        <v>14</v>
      </c>
      <c r="G14" s="18" t="n">
        <v>2330</v>
      </c>
      <c r="H14" s="18" t="n">
        <v>2072</v>
      </c>
      <c r="I14" s="18" t="n">
        <v>2552</v>
      </c>
    </row>
    <row r="15" s="6" customFormat="true" ht="15.6" hidden="false" customHeight="false" outlineLevel="0" collapsed="false">
      <c r="A15" s="22" t="s">
        <v>16</v>
      </c>
      <c r="B15" s="8"/>
      <c r="C15" s="9"/>
      <c r="D15" s="10"/>
      <c r="E15" s="10"/>
      <c r="F15" s="10"/>
    </row>
    <row r="16" customFormat="false" ht="15.6" hidden="false" customHeight="false" outlineLevel="0" collapsed="false">
      <c r="A16" s="23"/>
      <c r="B16" s="23"/>
      <c r="C16" s="23"/>
      <c r="D16" s="23"/>
      <c r="E16" s="23"/>
      <c r="F16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6Z</dcterms:created>
  <dc:creator>User</dc:creator>
  <dc:description/>
  <dc:language>en-US</dc:language>
  <cp:lastModifiedBy>Statistics</cp:lastModifiedBy>
  <dcterms:modified xsi:type="dcterms:W3CDTF">2022-12-08T06:15:33Z</dcterms:modified>
  <cp:revision>0</cp:revision>
  <dc:subject/>
  <dc:title/>
</cp:coreProperties>
</file>